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5 
к Решению Совета Васильевского сельского поселения  № 1/1 от 21.02.2023 года "О внесении изменений в Решение Совета Васильевского сельского поселения № 10/48 от 15.12.2022 года "О бюджете поселения на 2023 год и на плановый период 2024 и 2025 годов"</t>
  </si>
  <si>
    <t xml:space="preserve">Приложение № 6</t>
  </si>
  <si>
    <t xml:space="preserve">к решению Совета Васильевского сельского поселения № 10/48 от 15.12.2022 г. 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689830,84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A6" activeCellId="0" sqref="A6: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8.56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11.4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80.25" hidden="false" customHeight="true" outlineLevel="0" collapsed="false">
      <c r="B3" s="1"/>
      <c r="C3" s="1"/>
      <c r="D3" s="1"/>
      <c r="F3" s="7"/>
      <c r="G3" s="7"/>
      <c r="H3" s="8" t="s">
        <v>2</v>
      </c>
      <c r="I3" s="8"/>
      <c r="J3" s="8"/>
      <c r="K3" s="8"/>
    </row>
    <row r="4" customFormat="false" ht="22.5" hidden="false" customHeight="true" outlineLevel="0" collapsed="false">
      <c r="B4" s="1"/>
      <c r="C4" s="1"/>
      <c r="D4" s="1"/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689830,84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13596082.14</v>
      </c>
      <c r="J12" s="26" t="n">
        <f aca="false">J13</f>
        <v>-11966920.32</v>
      </c>
      <c r="K12" s="26" t="n">
        <f aca="false">K13</f>
        <v>-12180240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13596082.14</v>
      </c>
      <c r="J13" s="26" t="n">
        <f aca="false">J14</f>
        <v>-11966920.32</v>
      </c>
      <c r="K13" s="26" t="n">
        <f aca="false">K14</f>
        <v>-12180240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13596082.14</v>
      </c>
      <c r="J14" s="26" t="n">
        <f aca="false">J15</f>
        <v>-11966920.32</v>
      </c>
      <c r="K14" s="26" t="n">
        <f aca="false">K15</f>
        <v>-12180240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13596082.14</v>
      </c>
      <c r="J15" s="29" t="n">
        <v>-11966920.32</v>
      </c>
      <c r="K15" s="29" t="n">
        <v>-12180240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14285912.98</v>
      </c>
      <c r="J16" s="26" t="n">
        <f aca="false">J17</f>
        <v>11966920.32</v>
      </c>
      <c r="K16" s="26" t="n">
        <f aca="false">K17</f>
        <v>12180240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14285912.98</v>
      </c>
      <c r="J17" s="26" t="n">
        <f aca="false">J18</f>
        <v>11966920.32</v>
      </c>
      <c r="K17" s="26" t="n">
        <f aca="false">K18</f>
        <v>12180240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14285912.98</v>
      </c>
      <c r="J18" s="26" t="n">
        <f aca="false">J19</f>
        <v>11966920.32</v>
      </c>
      <c r="K18" s="26" t="n">
        <f aca="false">K19</f>
        <v>12180240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6" t="n">
        <v>14285912.98</v>
      </c>
      <c r="J19" s="29" t="n">
        <v>11966920.32</v>
      </c>
      <c r="K19" s="29" t="n">
        <v>12180240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8T02:46:00Z</cp:lastPrinted>
  <dcterms:modified xsi:type="dcterms:W3CDTF">2023-02-28T02:46:04Z</dcterms:modified>
  <cp:revision>0</cp:revision>
  <dc:subject/>
  <dc:title/>
</cp:coreProperties>
</file>