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4 
к Решению Совета Васильевкого сельского поселения  № 1/7  от 17.02.2022 года "О внесении изменений в Решение Совета Васильевского сельского поселения № 12/45 от 14.12.2021 года "О бюджете поселения на 2022 год и на плановый период 2023 и 2024 годов"</t>
  </si>
  <si>
    <t xml:space="preserve">Приложение № 6</t>
  </si>
  <si>
    <t xml:space="preserve">к решению Совета Васильевского сельского поселения от 14.12.2021 № 12/45 "О бюджете поселения на 2022 год и на плановый период 2023 и 2024 годов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  <si>
    <t xml:space="preserve">2661316,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H34" activeCellId="0" sqref="H33:H3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68.26"/>
    <col collapsed="false" customWidth="true" hidden="false" outlineLevel="0" max="3" min="2" style="2" width="8.83"/>
    <col collapsed="false" customWidth="true" hidden="false" outlineLevel="0" max="4" min="4" style="2" width="7.11"/>
    <col collapsed="false" customWidth="true" hidden="false" outlineLevel="0" max="5" min="5" style="2" width="7.26"/>
    <col collapsed="false" customWidth="true" hidden="false" outlineLevel="0" max="6" min="6" style="2" width="6.97"/>
    <col collapsed="false" customWidth="true" hidden="false" outlineLevel="0" max="7" min="7" style="2" width="11.12"/>
    <col collapsed="false" customWidth="true" hidden="false" outlineLevel="0" max="9" min="8" style="2" width="18.12"/>
    <col collapsed="false" customWidth="true" hidden="false" outlineLevel="0" max="10" min="10" style="2" width="23.97"/>
    <col collapsed="false" customWidth="true" hidden="false" outlineLevel="0" max="11" min="11" style="3" width="18.68"/>
    <col collapsed="false" customWidth="true" hidden="true" outlineLevel="0" max="12" min="12" style="1" width="2.54"/>
    <col collapsed="false" customWidth="true" hidden="false" outlineLevel="0" max="13" min="13" style="1" width="10.54"/>
    <col collapsed="false" customWidth="false" hidden="false" outlineLevel="0" max="257" min="14" style="1" width="9.12"/>
  </cols>
  <sheetData>
    <row r="1" customFormat="false" ht="111.4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s="1" customFormat="true" ht="80.25" hidden="false" customHeight="true" outlineLevel="0" collapsed="false">
      <c r="E3" s="2"/>
      <c r="F3" s="7"/>
      <c r="G3" s="7"/>
      <c r="H3" s="8" t="s">
        <v>2</v>
      </c>
      <c r="I3" s="8"/>
      <c r="J3" s="8"/>
      <c r="K3" s="8"/>
    </row>
    <row r="4" s="1" customFormat="true" ht="22.5" hidden="false" customHeight="true" outlineLevel="0" collapsed="false"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0,00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5</v>
      </c>
      <c r="K11" s="25" t="s">
        <v>25</v>
      </c>
    </row>
    <row r="12" s="27" customFormat="true" ht="27.75" hidden="false" customHeight="true" outlineLevel="0" collapsed="false">
      <c r="A12" s="21" t="s">
        <v>26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7</v>
      </c>
      <c r="I12" s="26" t="n">
        <f aca="false">I13</f>
        <v>-11919474.85</v>
      </c>
      <c r="J12" s="26" t="n">
        <f aca="false">J13</f>
        <v>-11317672.82</v>
      </c>
      <c r="K12" s="26" t="n">
        <f aca="false">K13</f>
        <v>-11447825.82</v>
      </c>
    </row>
    <row r="13" s="27" customFormat="true" ht="32.25" hidden="false" customHeight="true" outlineLevel="0" collapsed="false">
      <c r="A13" s="21" t="s">
        <v>28</v>
      </c>
      <c r="B13" s="22" t="s">
        <v>19</v>
      </c>
      <c r="C13" s="22" t="s">
        <v>24</v>
      </c>
      <c r="D13" s="22" t="s">
        <v>29</v>
      </c>
      <c r="E13" s="22" t="s">
        <v>20</v>
      </c>
      <c r="F13" s="22" t="s">
        <v>20</v>
      </c>
      <c r="G13" s="22" t="s">
        <v>21</v>
      </c>
      <c r="H13" s="22" t="s">
        <v>27</v>
      </c>
      <c r="I13" s="26" t="n">
        <f aca="false">I14</f>
        <v>-11919474.85</v>
      </c>
      <c r="J13" s="26" t="n">
        <f aca="false">J14</f>
        <v>-11317672.82</v>
      </c>
      <c r="K13" s="26" t="n">
        <f aca="false">K14</f>
        <v>-11447825.82</v>
      </c>
    </row>
    <row r="14" s="27" customFormat="true" ht="37.5" hidden="false" customHeight="false" outlineLevel="0" collapsed="false">
      <c r="A14" s="21" t="s">
        <v>30</v>
      </c>
      <c r="B14" s="22" t="s">
        <v>19</v>
      </c>
      <c r="C14" s="22" t="s">
        <v>24</v>
      </c>
      <c r="D14" s="22" t="s">
        <v>29</v>
      </c>
      <c r="E14" s="22" t="s">
        <v>19</v>
      </c>
      <c r="F14" s="22" t="s">
        <v>20</v>
      </c>
      <c r="G14" s="22" t="s">
        <v>21</v>
      </c>
      <c r="H14" s="22" t="s">
        <v>31</v>
      </c>
      <c r="I14" s="26" t="n">
        <f aca="false">I15</f>
        <v>-11919474.85</v>
      </c>
      <c r="J14" s="26" t="n">
        <f aca="false">J15</f>
        <v>-11317672.82</v>
      </c>
      <c r="K14" s="26" t="n">
        <f aca="false">K15</f>
        <v>-11447825.82</v>
      </c>
    </row>
    <row r="15" s="27" customFormat="true" ht="46.5" hidden="false" customHeight="true" outlineLevel="0" collapsed="false">
      <c r="A15" s="21" t="s">
        <v>32</v>
      </c>
      <c r="B15" s="22" t="s">
        <v>19</v>
      </c>
      <c r="C15" s="22" t="s">
        <v>24</v>
      </c>
      <c r="D15" s="22" t="s">
        <v>29</v>
      </c>
      <c r="E15" s="22" t="s">
        <v>19</v>
      </c>
      <c r="F15" s="22" t="s">
        <v>33</v>
      </c>
      <c r="G15" s="22" t="s">
        <v>21</v>
      </c>
      <c r="H15" s="22" t="s">
        <v>31</v>
      </c>
      <c r="I15" s="28" t="n">
        <v>-11919474.85</v>
      </c>
      <c r="J15" s="29" t="n">
        <v>-11317672.82</v>
      </c>
      <c r="K15" s="29" t="n">
        <v>-11447825.82</v>
      </c>
    </row>
    <row r="16" s="27" customFormat="true" ht="32.25" hidden="false" customHeight="true" outlineLevel="0" collapsed="false">
      <c r="A16" s="21" t="s">
        <v>34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5</v>
      </c>
      <c r="I16" s="26" t="n">
        <f aca="false">I17</f>
        <v>14580791.22</v>
      </c>
      <c r="J16" s="26" t="n">
        <f aca="false">J17</f>
        <v>11317672.82</v>
      </c>
      <c r="K16" s="26" t="n">
        <f aca="false">K17</f>
        <v>11447825.82</v>
      </c>
    </row>
    <row r="17" s="27" customFormat="true" ht="40.5" hidden="false" customHeight="true" outlineLevel="0" collapsed="false">
      <c r="A17" s="21" t="s">
        <v>36</v>
      </c>
      <c r="B17" s="22" t="s">
        <v>19</v>
      </c>
      <c r="C17" s="22" t="s">
        <v>24</v>
      </c>
      <c r="D17" s="22" t="s">
        <v>29</v>
      </c>
      <c r="E17" s="22" t="s">
        <v>20</v>
      </c>
      <c r="F17" s="22" t="s">
        <v>20</v>
      </c>
      <c r="G17" s="22" t="s">
        <v>21</v>
      </c>
      <c r="H17" s="22" t="s">
        <v>35</v>
      </c>
      <c r="I17" s="26" t="n">
        <f aca="false">I18</f>
        <v>14580791.22</v>
      </c>
      <c r="J17" s="26" t="n">
        <f aca="false">J18</f>
        <v>11317672.82</v>
      </c>
      <c r="K17" s="26" t="n">
        <f aca="false">K18</f>
        <v>11447825.82</v>
      </c>
    </row>
    <row r="18" s="27" customFormat="true" ht="36.75" hidden="false" customHeight="true" outlineLevel="0" collapsed="false">
      <c r="A18" s="21" t="s">
        <v>37</v>
      </c>
      <c r="B18" s="22" t="s">
        <v>19</v>
      </c>
      <c r="C18" s="22" t="s">
        <v>24</v>
      </c>
      <c r="D18" s="22" t="s">
        <v>29</v>
      </c>
      <c r="E18" s="22" t="s">
        <v>19</v>
      </c>
      <c r="F18" s="22" t="s">
        <v>20</v>
      </c>
      <c r="G18" s="22" t="s">
        <v>21</v>
      </c>
      <c r="H18" s="22" t="s">
        <v>38</v>
      </c>
      <c r="I18" s="26" t="n">
        <f aca="false">I19</f>
        <v>14580791.22</v>
      </c>
      <c r="J18" s="26" t="n">
        <f aca="false">J19</f>
        <v>11317672.82</v>
      </c>
      <c r="K18" s="26" t="n">
        <f aca="false">K19</f>
        <v>11447825.82</v>
      </c>
    </row>
    <row r="19" s="27" customFormat="true" ht="46.5" hidden="false" customHeight="true" outlineLevel="0" collapsed="false">
      <c r="A19" s="21" t="s">
        <v>39</v>
      </c>
      <c r="B19" s="22" t="s">
        <v>19</v>
      </c>
      <c r="C19" s="22" t="s">
        <v>24</v>
      </c>
      <c r="D19" s="22" t="s">
        <v>29</v>
      </c>
      <c r="E19" s="22" t="s">
        <v>19</v>
      </c>
      <c r="F19" s="22" t="s">
        <v>33</v>
      </c>
      <c r="G19" s="22" t="s">
        <v>21</v>
      </c>
      <c r="H19" s="22" t="s">
        <v>38</v>
      </c>
      <c r="I19" s="26" t="n">
        <v>14580791.22</v>
      </c>
      <c r="J19" s="29" t="n">
        <v>11317672.82</v>
      </c>
      <c r="K19" s="29" t="n">
        <v>11447825.82</v>
      </c>
    </row>
    <row r="20" s="27" customFormat="true" ht="33.7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1" t="s">
        <v>41</v>
      </c>
      <c r="J20" s="24" t="s">
        <v>25</v>
      </c>
      <c r="K20" s="24" t="s">
        <v>25</v>
      </c>
    </row>
    <row r="21" s="27" customFormat="true" ht="18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4"/>
    </row>
    <row r="22" s="27" customFormat="true" ht="18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3" t="n">
        <v>0</v>
      </c>
      <c r="L22" s="34"/>
    </row>
    <row r="23" s="27" customFormat="true" ht="18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3"/>
    </row>
    <row r="24" s="27" customFormat="true" ht="18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3"/>
    </row>
    <row r="25" s="27" customFormat="true" ht="18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3"/>
    </row>
    <row r="26" s="27" customFormat="true" ht="18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3"/>
    </row>
    <row r="27" s="27" customFormat="true" ht="18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3"/>
    </row>
    <row r="28" s="27" customFormat="true" ht="18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3"/>
    </row>
    <row r="29" s="27" customFormat="true" ht="18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3"/>
    </row>
    <row r="30" s="27" customFormat="true" ht="18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3"/>
    </row>
    <row r="31" s="27" customFormat="true" ht="18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3"/>
    </row>
    <row r="32" s="27" customFormat="true" ht="18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3"/>
    </row>
    <row r="33" s="27" customFormat="true" ht="18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3"/>
    </row>
    <row r="34" s="27" customFormat="true" ht="18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s="27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3"/>
    </row>
    <row r="36" s="27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3"/>
    </row>
    <row r="37" s="27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3"/>
    </row>
    <row r="38" s="27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3"/>
    </row>
    <row r="39" s="27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3"/>
    </row>
    <row r="40" s="27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3"/>
    </row>
    <row r="41" s="27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3"/>
    </row>
    <row r="42" s="27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3"/>
    </row>
    <row r="43" s="27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3"/>
    </row>
    <row r="44" s="27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3"/>
    </row>
    <row r="45" s="27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3"/>
    </row>
    <row r="46" s="27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3"/>
    </row>
    <row r="47" s="27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3"/>
    </row>
    <row r="48" s="27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3"/>
    </row>
    <row r="49" s="27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3"/>
    </row>
    <row r="50" s="27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3"/>
    </row>
    <row r="51" s="27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3"/>
    </row>
    <row r="52" s="27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3"/>
    </row>
    <row r="53" s="27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3"/>
    </row>
    <row r="54" s="27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3"/>
    </row>
    <row r="55" s="27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3"/>
    </row>
    <row r="56" s="27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3"/>
    </row>
    <row r="57" s="27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3"/>
    </row>
    <row r="58" s="27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3"/>
    </row>
    <row r="59" s="27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3"/>
    </row>
    <row r="60" s="27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3"/>
    </row>
    <row r="61" s="27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3"/>
    </row>
    <row r="62" s="27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3"/>
    </row>
    <row r="63" s="27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3"/>
    </row>
    <row r="64" s="27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3"/>
    </row>
    <row r="65" s="27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3"/>
    </row>
    <row r="66" s="27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3"/>
    </row>
    <row r="67" s="27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3"/>
    </row>
    <row r="68" s="27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3"/>
    </row>
    <row r="69" s="27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3"/>
    </row>
    <row r="70" s="27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3"/>
    </row>
    <row r="71" s="27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3"/>
    </row>
    <row r="72" s="27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3"/>
    </row>
    <row r="73" s="27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3"/>
    </row>
    <row r="74" s="27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3"/>
    </row>
    <row r="75" s="27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3"/>
    </row>
    <row r="76" s="27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3"/>
    </row>
    <row r="77" s="27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3"/>
    </row>
    <row r="78" s="27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3"/>
    </row>
    <row r="79" s="27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3"/>
    </row>
    <row r="80" s="27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3"/>
    </row>
    <row r="81" s="27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3"/>
    </row>
    <row r="82" s="27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3"/>
    </row>
    <row r="83" s="27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3"/>
    </row>
    <row r="84" s="27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3"/>
    </row>
    <row r="85" s="27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3"/>
    </row>
    <row r="86" s="27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3"/>
    </row>
    <row r="87" s="27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3"/>
    </row>
    <row r="88" s="27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3"/>
    </row>
    <row r="89" s="27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3"/>
    </row>
    <row r="90" s="27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3"/>
    </row>
    <row r="91" s="27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3"/>
    </row>
    <row r="92" s="27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3"/>
    </row>
    <row r="93" s="27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3"/>
    </row>
    <row r="94" s="27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3"/>
    </row>
    <row r="95" s="27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3"/>
    </row>
    <row r="96" s="27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3"/>
    </row>
    <row r="97" s="27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3"/>
    </row>
    <row r="98" s="27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3"/>
    </row>
    <row r="99" s="27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3"/>
    </row>
    <row r="100" s="27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3"/>
    </row>
    <row r="101" s="27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3"/>
    </row>
    <row r="102" s="27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3"/>
    </row>
    <row r="103" s="27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3"/>
    </row>
    <row r="104" s="27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3"/>
    </row>
    <row r="105" s="27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3"/>
    </row>
    <row r="106" s="27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3"/>
    </row>
    <row r="107" s="27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3"/>
    </row>
    <row r="108" s="27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3"/>
    </row>
    <row r="109" s="27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3"/>
    </row>
    <row r="110" s="27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3"/>
    </row>
    <row r="111" s="27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3"/>
    </row>
    <row r="112" s="27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3"/>
    </row>
    <row r="113" s="27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3"/>
    </row>
    <row r="114" s="27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3"/>
    </row>
    <row r="115" s="27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3"/>
    </row>
    <row r="116" s="27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3"/>
    </row>
    <row r="117" s="27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3"/>
    </row>
    <row r="118" s="27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3"/>
    </row>
    <row r="119" s="27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3"/>
    </row>
    <row r="120" s="27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3"/>
    </row>
    <row r="121" s="27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3"/>
    </row>
    <row r="122" s="27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3"/>
    </row>
    <row r="123" s="27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3"/>
    </row>
    <row r="124" s="27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3"/>
    </row>
    <row r="125" s="27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3"/>
    </row>
    <row r="126" s="27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3"/>
    </row>
    <row r="127" s="27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3"/>
    </row>
    <row r="128" s="27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3"/>
    </row>
    <row r="129" s="27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3"/>
    </row>
    <row r="130" s="27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3"/>
    </row>
    <row r="131" s="27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3"/>
    </row>
    <row r="132" s="27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3"/>
    </row>
    <row r="133" s="27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3"/>
    </row>
    <row r="134" s="27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3"/>
    </row>
    <row r="135" s="27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3"/>
    </row>
    <row r="136" s="27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3"/>
    </row>
    <row r="137" s="27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3"/>
    </row>
    <row r="138" s="27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3"/>
    </row>
    <row r="139" s="27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3"/>
    </row>
    <row r="140" s="27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3"/>
    </row>
    <row r="141" s="27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3"/>
    </row>
    <row r="142" s="27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3"/>
    </row>
    <row r="143" s="27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3"/>
    </row>
    <row r="144" s="27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3"/>
    </row>
    <row r="145" s="27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3"/>
    </row>
    <row r="146" s="27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3"/>
    </row>
    <row r="147" s="27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3"/>
    </row>
    <row r="148" s="27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3"/>
    </row>
    <row r="149" s="27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3"/>
    </row>
    <row r="150" s="27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3"/>
    </row>
    <row r="151" s="27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3"/>
    </row>
    <row r="152" s="27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3"/>
    </row>
    <row r="153" s="27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3"/>
    </row>
    <row r="154" s="27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3"/>
    </row>
    <row r="155" s="27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3"/>
    </row>
    <row r="156" s="27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3"/>
    </row>
    <row r="157" s="27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3"/>
    </row>
    <row r="158" s="27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3"/>
    </row>
    <row r="159" s="27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3"/>
    </row>
    <row r="160" s="27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3"/>
    </row>
    <row r="161" s="27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3"/>
    </row>
    <row r="162" s="27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3"/>
    </row>
    <row r="163" s="27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3"/>
    </row>
    <row r="164" s="27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3"/>
    </row>
    <row r="165" s="27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3"/>
    </row>
    <row r="166" s="27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3"/>
    </row>
    <row r="167" s="27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3"/>
    </row>
    <row r="168" s="27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3"/>
    </row>
    <row r="169" s="27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3"/>
    </row>
    <row r="170" s="27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3"/>
    </row>
    <row r="171" s="27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3"/>
    </row>
    <row r="172" s="27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3"/>
    </row>
    <row r="173" s="27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3"/>
    </row>
    <row r="174" s="27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3"/>
    </row>
    <row r="175" s="27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3"/>
    </row>
    <row r="176" s="27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3"/>
    </row>
    <row r="177" s="27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3"/>
    </row>
    <row r="178" s="27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3"/>
    </row>
    <row r="179" s="27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3"/>
    </row>
    <row r="180" s="27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3"/>
    </row>
    <row r="181" s="27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3"/>
    </row>
    <row r="182" s="27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3"/>
    </row>
    <row r="183" s="27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3"/>
    </row>
    <row r="184" s="27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3"/>
    </row>
    <row r="185" s="27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3"/>
    </row>
    <row r="186" s="27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3"/>
    </row>
    <row r="187" s="27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3"/>
    </row>
    <row r="188" s="27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3"/>
    </row>
    <row r="189" s="27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3"/>
    </row>
    <row r="190" s="27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3"/>
    </row>
    <row r="191" s="27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3"/>
    </row>
    <row r="192" s="27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3"/>
    </row>
    <row r="193" s="27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3"/>
    </row>
    <row r="194" s="27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3"/>
    </row>
    <row r="195" s="27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3"/>
    </row>
    <row r="196" s="27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3"/>
    </row>
    <row r="197" s="27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3"/>
    </row>
    <row r="198" s="27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3"/>
    </row>
    <row r="199" s="27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3"/>
    </row>
    <row r="200" s="27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3"/>
    </row>
    <row r="201" s="27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3"/>
    </row>
    <row r="202" s="27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3"/>
    </row>
    <row r="203" s="27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3"/>
    </row>
    <row r="204" s="27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3"/>
    </row>
    <row r="205" s="27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3"/>
    </row>
    <row r="206" s="27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3"/>
    </row>
    <row r="207" s="27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3"/>
    </row>
    <row r="208" s="27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3"/>
    </row>
    <row r="209" s="27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3"/>
    </row>
    <row r="210" s="27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3"/>
    </row>
    <row r="211" s="27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3"/>
    </row>
    <row r="212" s="27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3"/>
    </row>
    <row r="213" s="27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3"/>
    </row>
    <row r="214" s="27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3"/>
    </row>
    <row r="215" s="27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3"/>
    </row>
    <row r="216" s="27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3"/>
    </row>
    <row r="217" s="27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3"/>
    </row>
    <row r="218" s="27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3"/>
    </row>
    <row r="219" s="27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3"/>
    </row>
    <row r="220" s="27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3"/>
    </row>
    <row r="221" s="27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3"/>
    </row>
    <row r="222" s="27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3"/>
    </row>
    <row r="223" s="27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3"/>
    </row>
    <row r="224" s="27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3"/>
    </row>
    <row r="225" s="27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3"/>
    </row>
    <row r="226" s="27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3"/>
    </row>
    <row r="227" s="27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3"/>
    </row>
    <row r="228" s="27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3"/>
    </row>
    <row r="229" s="27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3"/>
    </row>
    <row r="230" s="27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3"/>
    </row>
    <row r="231" s="27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3"/>
    </row>
    <row r="232" s="27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3"/>
    </row>
    <row r="233" s="27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3"/>
    </row>
    <row r="234" s="27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3"/>
    </row>
    <row r="235" s="27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3"/>
    </row>
    <row r="236" s="27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3"/>
    </row>
    <row r="237" s="27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3"/>
    </row>
    <row r="238" s="27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3"/>
    </row>
    <row r="239" s="27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3"/>
    </row>
    <row r="240" s="27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3"/>
    </row>
    <row r="241" s="27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3"/>
    </row>
    <row r="242" s="27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3"/>
    </row>
    <row r="243" s="27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3"/>
    </row>
    <row r="244" s="27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3"/>
    </row>
    <row r="245" s="27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3"/>
    </row>
    <row r="246" s="27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3"/>
    </row>
    <row r="247" s="27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3"/>
    </row>
    <row r="248" s="27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3"/>
    </row>
    <row r="249" s="27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3"/>
    </row>
    <row r="250" s="27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3"/>
    </row>
    <row r="251" s="27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3"/>
    </row>
    <row r="252" s="27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3"/>
    </row>
    <row r="253" s="27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3"/>
    </row>
    <row r="254" s="27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3"/>
    </row>
    <row r="255" s="27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3"/>
    </row>
    <row r="256" s="27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3"/>
    </row>
    <row r="257" s="27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3"/>
    </row>
    <row r="258" s="27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3"/>
    </row>
    <row r="259" s="27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3"/>
    </row>
    <row r="260" s="27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3"/>
    </row>
    <row r="261" s="27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3"/>
    </row>
    <row r="262" s="27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3"/>
    </row>
    <row r="263" s="27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3"/>
    </row>
    <row r="264" s="27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3"/>
    </row>
    <row r="265" s="27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3"/>
    </row>
    <row r="266" s="27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3"/>
    </row>
    <row r="267" s="27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3"/>
    </row>
    <row r="268" s="27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3"/>
    </row>
    <row r="269" s="27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3"/>
    </row>
    <row r="270" s="27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3"/>
    </row>
    <row r="271" s="27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3"/>
    </row>
    <row r="272" s="27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3"/>
    </row>
    <row r="273" s="27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3"/>
    </row>
    <row r="274" s="27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3"/>
    </row>
    <row r="275" s="27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3"/>
    </row>
    <row r="276" s="27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3"/>
    </row>
    <row r="277" s="27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3"/>
    </row>
    <row r="278" s="27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3"/>
    </row>
    <row r="279" s="27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3"/>
    </row>
    <row r="280" s="27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3"/>
    </row>
    <row r="281" s="27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3"/>
    </row>
    <row r="282" s="27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3"/>
    </row>
    <row r="283" s="27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3"/>
    </row>
    <row r="284" s="27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3"/>
    </row>
    <row r="285" s="27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3"/>
    </row>
    <row r="286" s="27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3"/>
    </row>
    <row r="287" s="27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3"/>
    </row>
    <row r="288" s="27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3"/>
    </row>
    <row r="289" s="27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3"/>
    </row>
    <row r="290" s="27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3"/>
    </row>
    <row r="291" s="27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3"/>
    </row>
    <row r="292" s="27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3"/>
    </row>
    <row r="293" s="27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3"/>
    </row>
    <row r="294" s="27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3"/>
    </row>
    <row r="295" s="27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3"/>
    </row>
    <row r="296" s="27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3"/>
    </row>
    <row r="297" s="27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3"/>
    </row>
    <row r="298" s="27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3"/>
    </row>
    <row r="299" s="27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3"/>
    </row>
    <row r="300" s="27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3"/>
    </row>
    <row r="301" s="27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3"/>
    </row>
    <row r="302" s="27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3"/>
    </row>
    <row r="303" s="27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3"/>
    </row>
    <row r="304" s="27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3"/>
    </row>
    <row r="305" s="27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3"/>
    </row>
    <row r="306" s="27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3"/>
    </row>
    <row r="307" s="27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3"/>
    </row>
    <row r="308" s="27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3"/>
    </row>
    <row r="309" s="27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3"/>
    </row>
    <row r="310" s="27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3"/>
    </row>
    <row r="311" s="27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3"/>
    </row>
    <row r="312" s="27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3"/>
    </row>
    <row r="313" s="27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3"/>
    </row>
    <row r="314" s="27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3"/>
    </row>
    <row r="315" s="27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3"/>
    </row>
    <row r="316" s="27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3"/>
    </row>
    <row r="317" s="27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3"/>
    </row>
    <row r="318" s="27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3"/>
    </row>
    <row r="319" s="27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3"/>
    </row>
    <row r="320" s="27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3"/>
    </row>
    <row r="321" s="27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3"/>
    </row>
    <row r="322" s="27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3"/>
    </row>
    <row r="323" s="27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3"/>
    </row>
    <row r="324" s="27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3"/>
    </row>
    <row r="325" s="27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3"/>
    </row>
    <row r="326" s="27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3"/>
    </row>
    <row r="327" s="27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3"/>
    </row>
    <row r="328" s="27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3"/>
    </row>
    <row r="329" s="27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3"/>
    </row>
    <row r="330" s="27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3"/>
    </row>
    <row r="331" s="27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3"/>
    </row>
    <row r="332" s="27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3"/>
    </row>
    <row r="333" s="27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3"/>
    </row>
    <row r="334" s="27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3"/>
    </row>
    <row r="335" s="27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3"/>
    </row>
    <row r="336" s="27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3"/>
    </row>
    <row r="337" s="27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3"/>
    </row>
    <row r="338" s="27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3"/>
    </row>
    <row r="339" s="27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3"/>
    </row>
    <row r="340" s="27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3"/>
    </row>
    <row r="341" s="27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3"/>
    </row>
    <row r="342" s="27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3"/>
    </row>
    <row r="343" s="27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3"/>
    </row>
    <row r="344" s="27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3"/>
    </row>
    <row r="345" s="27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3"/>
    </row>
    <row r="346" s="27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3"/>
    </row>
    <row r="347" s="27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3"/>
    </row>
    <row r="348" s="27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3"/>
    </row>
    <row r="349" s="27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3"/>
    </row>
    <row r="350" s="27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3"/>
    </row>
    <row r="351" s="27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3"/>
    </row>
    <row r="352" s="27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3"/>
    </row>
    <row r="353" s="27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3"/>
    </row>
    <row r="354" s="27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3"/>
    </row>
    <row r="355" s="27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3"/>
    </row>
    <row r="356" s="27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3"/>
    </row>
    <row r="357" s="27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3"/>
    </row>
    <row r="358" s="27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3"/>
    </row>
    <row r="359" s="27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3"/>
    </row>
    <row r="360" s="27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3"/>
    </row>
    <row r="361" s="27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3"/>
    </row>
    <row r="362" s="27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3"/>
    </row>
    <row r="363" s="27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3"/>
    </row>
    <row r="364" s="27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3"/>
    </row>
    <row r="365" s="27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3"/>
    </row>
    <row r="366" s="27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3"/>
    </row>
    <row r="367" s="27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3"/>
    </row>
    <row r="368" s="27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3"/>
    </row>
    <row r="369" s="27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3"/>
    </row>
    <row r="370" s="27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3"/>
    </row>
    <row r="371" s="27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3"/>
    </row>
    <row r="372" s="27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3"/>
    </row>
    <row r="373" s="27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3"/>
    </row>
    <row r="374" s="27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3"/>
    </row>
    <row r="375" s="27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3"/>
    </row>
    <row r="376" s="27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3"/>
    </row>
    <row r="377" s="27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3"/>
    </row>
    <row r="378" s="27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3"/>
    </row>
    <row r="379" s="27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3"/>
    </row>
    <row r="380" s="27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3"/>
    </row>
    <row r="381" s="27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3"/>
    </row>
    <row r="382" s="27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3"/>
    </row>
    <row r="383" s="27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3"/>
    </row>
    <row r="384" s="27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3"/>
    </row>
    <row r="385" s="27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3"/>
    </row>
    <row r="386" s="27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3"/>
    </row>
    <row r="387" s="27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3"/>
    </row>
    <row r="388" s="27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3"/>
    </row>
    <row r="389" s="27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3"/>
    </row>
    <row r="390" s="27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3"/>
    </row>
    <row r="391" s="27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3"/>
    </row>
    <row r="392" s="27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3"/>
    </row>
    <row r="393" s="27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3"/>
    </row>
    <row r="394" s="27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3"/>
    </row>
    <row r="395" s="27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3"/>
    </row>
    <row r="396" s="27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3"/>
    </row>
    <row r="397" s="27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3"/>
    </row>
    <row r="398" s="27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3"/>
    </row>
    <row r="399" s="27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3"/>
    </row>
    <row r="400" s="27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3"/>
    </row>
    <row r="401" s="27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3"/>
    </row>
    <row r="402" s="27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3"/>
    </row>
    <row r="403" s="27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3"/>
    </row>
    <row r="404" s="27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3"/>
    </row>
    <row r="405" s="27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3"/>
    </row>
    <row r="406" s="27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3"/>
    </row>
    <row r="407" s="27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3"/>
    </row>
    <row r="408" s="27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3"/>
    </row>
    <row r="409" s="27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3"/>
    </row>
    <row r="410" s="27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3"/>
    </row>
    <row r="411" s="27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3"/>
    </row>
    <row r="412" s="27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3"/>
    </row>
    <row r="413" s="27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3"/>
    </row>
    <row r="414" s="27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3"/>
    </row>
    <row r="415" s="27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3"/>
    </row>
    <row r="416" s="27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3"/>
    </row>
    <row r="417" s="27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3"/>
    </row>
    <row r="418" s="27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3"/>
    </row>
    <row r="419" s="27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3"/>
    </row>
    <row r="420" s="27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3"/>
    </row>
    <row r="421" s="27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3"/>
    </row>
    <row r="422" s="27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3"/>
    </row>
    <row r="423" s="27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3"/>
    </row>
    <row r="424" s="27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3"/>
    </row>
    <row r="425" s="27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3"/>
    </row>
    <row r="426" s="27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3"/>
    </row>
    <row r="427" s="27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3"/>
    </row>
    <row r="428" s="27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3"/>
    </row>
    <row r="429" s="27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3"/>
    </row>
    <row r="430" s="27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3"/>
    </row>
    <row r="431" s="27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3"/>
    </row>
    <row r="432" s="27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3"/>
    </row>
    <row r="433" s="27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3"/>
    </row>
    <row r="434" s="27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3"/>
    </row>
    <row r="435" s="27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3"/>
    </row>
    <row r="436" s="27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3"/>
    </row>
    <row r="437" s="27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3"/>
    </row>
    <row r="438" s="27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3"/>
    </row>
    <row r="439" s="27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3"/>
    </row>
    <row r="440" s="27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3"/>
    </row>
    <row r="441" s="27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3"/>
    </row>
    <row r="442" s="27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3"/>
    </row>
    <row r="443" s="27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3"/>
    </row>
    <row r="444" s="27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3"/>
    </row>
    <row r="445" s="27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3"/>
    </row>
    <row r="446" s="27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3"/>
    </row>
    <row r="447" s="27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3"/>
    </row>
    <row r="448" s="27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3"/>
    </row>
    <row r="449" s="27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3"/>
    </row>
    <row r="450" s="27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3"/>
    </row>
    <row r="451" s="27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3"/>
    </row>
    <row r="452" s="27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3"/>
    </row>
    <row r="453" s="27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3"/>
    </row>
    <row r="454" s="27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3"/>
    </row>
    <row r="455" s="27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3"/>
    </row>
    <row r="456" s="27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3"/>
    </row>
    <row r="457" s="27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3"/>
    </row>
    <row r="458" s="27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3"/>
    </row>
    <row r="459" s="27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3"/>
    </row>
    <row r="460" s="27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3"/>
    </row>
    <row r="461" s="27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3"/>
    </row>
    <row r="462" s="27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3"/>
    </row>
    <row r="463" s="27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3"/>
    </row>
    <row r="464" s="27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3"/>
    </row>
    <row r="465" s="27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3"/>
    </row>
    <row r="466" s="27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3"/>
    </row>
    <row r="467" s="27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3"/>
    </row>
    <row r="468" s="27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3"/>
    </row>
    <row r="469" s="27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3"/>
    </row>
    <row r="470" s="27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3"/>
    </row>
    <row r="471" s="27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3"/>
    </row>
    <row r="472" s="27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3"/>
    </row>
    <row r="473" s="27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3"/>
    </row>
    <row r="474" s="27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3"/>
    </row>
    <row r="475" s="27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3"/>
    </row>
    <row r="476" s="27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3"/>
    </row>
    <row r="477" s="27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3"/>
    </row>
    <row r="478" s="27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3"/>
    </row>
    <row r="479" s="27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3"/>
    </row>
    <row r="480" s="27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3"/>
    </row>
    <row r="481" s="27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3"/>
    </row>
    <row r="482" s="27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3"/>
    </row>
    <row r="483" s="27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3"/>
    </row>
    <row r="484" s="27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3"/>
    </row>
    <row r="485" s="27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3"/>
    </row>
    <row r="486" s="27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3"/>
    </row>
    <row r="487" s="27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3"/>
    </row>
    <row r="488" s="27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3"/>
    </row>
    <row r="489" s="27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3"/>
    </row>
    <row r="490" s="27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3"/>
    </row>
    <row r="491" s="27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3"/>
    </row>
    <row r="492" s="27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3"/>
    </row>
    <row r="493" s="27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3"/>
    </row>
    <row r="494" s="27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3"/>
    </row>
    <row r="495" s="27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3"/>
    </row>
    <row r="496" s="27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3"/>
    </row>
    <row r="497" s="27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3"/>
    </row>
    <row r="498" s="27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3"/>
    </row>
    <row r="499" s="27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3"/>
    </row>
    <row r="500" s="27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3"/>
    </row>
    <row r="501" s="27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3"/>
    </row>
    <row r="502" s="27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3"/>
    </row>
    <row r="503" s="27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3"/>
    </row>
    <row r="504" s="27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3"/>
    </row>
    <row r="505" s="27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3"/>
    </row>
    <row r="506" s="27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3"/>
    </row>
    <row r="507" s="27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3"/>
    </row>
    <row r="508" s="27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3"/>
    </row>
    <row r="509" s="27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3"/>
    </row>
    <row r="510" s="27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3"/>
    </row>
    <row r="511" s="27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3"/>
    </row>
    <row r="512" s="27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3"/>
    </row>
    <row r="513" s="27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3"/>
    </row>
    <row r="514" s="27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3"/>
    </row>
    <row r="515" s="27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3"/>
    </row>
    <row r="516" s="27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3"/>
    </row>
    <row r="517" s="27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3"/>
    </row>
    <row r="518" s="27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3"/>
    </row>
    <row r="519" s="27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3"/>
    </row>
    <row r="520" s="27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3"/>
    </row>
    <row r="521" s="27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3"/>
    </row>
    <row r="522" s="27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3"/>
    </row>
    <row r="523" s="27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3"/>
    </row>
    <row r="524" s="27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3"/>
    </row>
    <row r="525" s="27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3"/>
    </row>
    <row r="526" s="27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3"/>
    </row>
    <row r="527" s="27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3"/>
    </row>
    <row r="528" s="27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3"/>
    </row>
    <row r="529" s="27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3"/>
    </row>
    <row r="530" s="27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3"/>
    </row>
    <row r="531" s="27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3"/>
    </row>
    <row r="532" s="27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3"/>
    </row>
    <row r="533" s="27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3"/>
    </row>
    <row r="534" s="27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3"/>
    </row>
    <row r="535" s="27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3"/>
    </row>
    <row r="536" s="27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3"/>
    </row>
    <row r="537" s="27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3"/>
    </row>
    <row r="538" s="27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3"/>
    </row>
    <row r="539" s="27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3"/>
    </row>
    <row r="540" s="27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3"/>
    </row>
    <row r="541" s="27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3"/>
    </row>
    <row r="542" s="27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3"/>
    </row>
    <row r="543" s="27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3"/>
    </row>
    <row r="544" s="27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3"/>
    </row>
    <row r="545" s="27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3"/>
    </row>
    <row r="546" s="27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3"/>
    </row>
    <row r="547" s="27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3"/>
    </row>
    <row r="548" s="27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3"/>
    </row>
    <row r="549" s="27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3"/>
    </row>
    <row r="550" s="27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3"/>
    </row>
    <row r="551" s="27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3"/>
    </row>
    <row r="552" s="27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3"/>
    </row>
    <row r="553" s="27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3"/>
    </row>
    <row r="554" s="27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3"/>
    </row>
    <row r="555" s="27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3"/>
    </row>
    <row r="556" s="27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3"/>
    </row>
    <row r="557" s="27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3"/>
    </row>
    <row r="558" s="27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3"/>
    </row>
    <row r="559" s="27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3"/>
    </row>
    <row r="560" s="27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3"/>
    </row>
    <row r="561" s="27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3"/>
    </row>
    <row r="562" s="27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3"/>
    </row>
    <row r="563" s="27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3"/>
    </row>
    <row r="564" s="27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3"/>
    </row>
    <row r="565" s="27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3"/>
    </row>
    <row r="566" s="27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3"/>
    </row>
    <row r="567" s="27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3"/>
    </row>
    <row r="568" s="27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3"/>
    </row>
    <row r="569" s="27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3"/>
    </row>
    <row r="570" s="27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3"/>
    </row>
    <row r="571" s="27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3"/>
    </row>
    <row r="572" s="27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3"/>
    </row>
    <row r="573" s="27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3"/>
    </row>
    <row r="574" s="27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3"/>
    </row>
    <row r="575" s="27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3"/>
    </row>
    <row r="576" s="27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3"/>
    </row>
    <row r="577" s="27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3"/>
    </row>
    <row r="578" s="27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3"/>
    </row>
    <row r="579" s="27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3"/>
    </row>
    <row r="580" s="27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3"/>
    </row>
    <row r="581" s="27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3"/>
    </row>
    <row r="582" s="27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3"/>
    </row>
    <row r="583" s="27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3"/>
    </row>
    <row r="584" s="27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3"/>
    </row>
    <row r="585" s="27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3"/>
    </row>
    <row r="586" s="27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3"/>
    </row>
    <row r="587" s="27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3"/>
    </row>
    <row r="588" s="27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3"/>
    </row>
    <row r="589" s="27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3"/>
    </row>
    <row r="590" s="27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3"/>
    </row>
    <row r="591" s="27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3"/>
    </row>
    <row r="592" s="27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3"/>
    </row>
    <row r="593" s="27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3"/>
    </row>
    <row r="594" s="27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3"/>
    </row>
    <row r="595" s="27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3"/>
    </row>
    <row r="596" s="27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3"/>
    </row>
    <row r="597" s="27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J597" s="32"/>
      <c r="K597" s="33"/>
    </row>
    <row r="598" s="27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J598" s="32"/>
      <c r="K598" s="33"/>
    </row>
    <row r="599" s="27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J599" s="32"/>
      <c r="K599" s="33"/>
    </row>
    <row r="600" s="27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J600" s="32"/>
      <c r="K600" s="33"/>
    </row>
    <row r="601" s="27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J601" s="32"/>
      <c r="K601" s="33"/>
    </row>
    <row r="602" s="27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J602" s="32"/>
      <c r="K602" s="33"/>
    </row>
    <row r="603" s="27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J603" s="32"/>
      <c r="K603" s="33"/>
    </row>
    <row r="604" s="27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J604" s="32"/>
      <c r="K604" s="33"/>
    </row>
    <row r="605" s="27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3"/>
    </row>
    <row r="606" s="27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J606" s="32"/>
      <c r="K606" s="33"/>
    </row>
    <row r="607" s="27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J607" s="32"/>
      <c r="K607" s="33"/>
    </row>
    <row r="608" s="27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J608" s="32"/>
      <c r="K608" s="33"/>
    </row>
    <row r="609" s="27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J609" s="32"/>
      <c r="K609" s="33"/>
    </row>
    <row r="610" s="27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J610" s="32"/>
      <c r="K610" s="33"/>
    </row>
    <row r="611" s="27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J611" s="32"/>
      <c r="K611" s="33"/>
    </row>
    <row r="612" s="27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3"/>
    </row>
    <row r="613" s="27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3"/>
    </row>
    <row r="614" s="27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J614" s="32"/>
      <c r="K614" s="33"/>
    </row>
    <row r="615" s="27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J615" s="32"/>
      <c r="K615" s="33"/>
    </row>
    <row r="616" s="27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J616" s="32"/>
      <c r="K616" s="33"/>
    </row>
    <row r="617" s="27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J617" s="32"/>
      <c r="K617" s="33"/>
    </row>
    <row r="618" s="27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J618" s="32"/>
      <c r="K618" s="33"/>
    </row>
    <row r="619" s="27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J619" s="32"/>
      <c r="K619" s="33"/>
    </row>
    <row r="620" s="27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J620" s="32"/>
      <c r="K620" s="33"/>
    </row>
    <row r="621" s="27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J621" s="32"/>
      <c r="K621" s="33"/>
    </row>
    <row r="622" s="27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J622" s="32"/>
      <c r="K622" s="33"/>
    </row>
    <row r="623" s="27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J623" s="32"/>
      <c r="K623" s="33"/>
    </row>
    <row r="624" s="27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J624" s="32"/>
      <c r="K624" s="33"/>
    </row>
    <row r="625" s="27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J625" s="32"/>
      <c r="K625" s="33"/>
    </row>
    <row r="626" s="27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J626" s="32"/>
      <c r="K626" s="33"/>
    </row>
    <row r="627" s="27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J627" s="32"/>
      <c r="K627" s="33"/>
    </row>
    <row r="628" s="27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J628" s="32"/>
      <c r="K628" s="33"/>
    </row>
    <row r="629" s="27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J629" s="32"/>
      <c r="K629" s="33"/>
    </row>
    <row r="630" s="27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J630" s="32"/>
      <c r="K630" s="33"/>
    </row>
    <row r="631" s="27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J631" s="32"/>
      <c r="K631" s="33"/>
    </row>
    <row r="632" s="27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J632" s="32"/>
      <c r="K632" s="33"/>
    </row>
    <row r="633" s="27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J633" s="32"/>
      <c r="K633" s="33"/>
    </row>
    <row r="634" s="27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J634" s="32"/>
      <c r="K634" s="33"/>
    </row>
    <row r="635" s="27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J635" s="32"/>
      <c r="K635" s="33"/>
    </row>
    <row r="636" s="27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J636" s="32"/>
      <c r="K636" s="33"/>
    </row>
    <row r="637" s="27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J637" s="32"/>
      <c r="K637" s="33"/>
    </row>
    <row r="638" s="27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J638" s="32"/>
      <c r="K638" s="33"/>
    </row>
    <row r="639" s="27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J639" s="32"/>
      <c r="K639" s="33"/>
    </row>
    <row r="640" s="27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J640" s="32"/>
      <c r="K640" s="33"/>
    </row>
    <row r="641" s="27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J641" s="32"/>
      <c r="K641" s="33"/>
    </row>
    <row r="642" s="27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J642" s="32"/>
      <c r="K642" s="33"/>
    </row>
    <row r="643" s="27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J643" s="32"/>
      <c r="K643" s="33"/>
    </row>
    <row r="644" s="27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J644" s="32"/>
      <c r="K644" s="33"/>
    </row>
    <row r="645" s="27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J645" s="32"/>
      <c r="K645" s="33"/>
    </row>
    <row r="646" s="27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J646" s="32"/>
      <c r="K646" s="33"/>
    </row>
    <row r="647" s="27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J647" s="32"/>
      <c r="K647" s="33"/>
    </row>
    <row r="648" s="27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J648" s="32"/>
      <c r="K648" s="33"/>
    </row>
    <row r="649" s="27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J649" s="32"/>
      <c r="K649" s="33"/>
    </row>
    <row r="650" s="27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J650" s="32"/>
      <c r="K650" s="33"/>
    </row>
    <row r="651" s="27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J651" s="32"/>
      <c r="K651" s="33"/>
    </row>
    <row r="652" s="27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J652" s="32"/>
      <c r="K652" s="33"/>
    </row>
    <row r="653" s="27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J653" s="32"/>
      <c r="K653" s="33"/>
    </row>
    <row r="654" s="27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J654" s="32"/>
      <c r="K654" s="33"/>
    </row>
    <row r="655" s="27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J655" s="32"/>
      <c r="K655" s="33"/>
    </row>
    <row r="656" s="27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J656" s="32"/>
      <c r="K656" s="33"/>
    </row>
    <row r="657" s="27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J657" s="32"/>
      <c r="K657" s="33"/>
    </row>
    <row r="658" s="27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J658" s="32"/>
      <c r="K658" s="33"/>
    </row>
    <row r="659" s="27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J659" s="32"/>
      <c r="K659" s="33"/>
    </row>
    <row r="660" s="27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J660" s="32"/>
      <c r="K660" s="33"/>
    </row>
    <row r="661" s="27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J661" s="32"/>
      <c r="K661" s="33"/>
    </row>
    <row r="662" s="27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J662" s="32"/>
      <c r="K662" s="33"/>
    </row>
    <row r="663" s="27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J663" s="32"/>
      <c r="K663" s="33"/>
    </row>
    <row r="664" s="27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J664" s="32"/>
      <c r="K664" s="33"/>
    </row>
    <row r="665" s="27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J665" s="32"/>
      <c r="K665" s="33"/>
    </row>
    <row r="666" s="27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J666" s="32"/>
      <c r="K666" s="33"/>
    </row>
    <row r="667" s="27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J667" s="32"/>
      <c r="K667" s="33"/>
    </row>
    <row r="668" s="27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J668" s="32"/>
      <c r="K668" s="33"/>
    </row>
    <row r="669" s="27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J669" s="32"/>
      <c r="K669" s="33"/>
    </row>
    <row r="670" s="27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J670" s="32"/>
      <c r="K670" s="33"/>
    </row>
    <row r="671" s="27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J671" s="32"/>
      <c r="K671" s="33"/>
    </row>
    <row r="672" s="27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J672" s="32"/>
      <c r="K672" s="33"/>
    </row>
    <row r="673" s="27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J673" s="32"/>
      <c r="K673" s="33"/>
    </row>
    <row r="674" s="27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3"/>
    </row>
    <row r="675" s="27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J675" s="32"/>
      <c r="K675" s="33"/>
    </row>
    <row r="676" s="27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J676" s="32"/>
      <c r="K676" s="33"/>
    </row>
    <row r="677" s="27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J677" s="32"/>
      <c r="K677" s="33"/>
    </row>
    <row r="678" s="27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J678" s="32"/>
      <c r="K678" s="33"/>
    </row>
    <row r="679" s="27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J679" s="32"/>
      <c r="K679" s="33"/>
    </row>
    <row r="680" s="27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J680" s="32"/>
      <c r="K680" s="33"/>
    </row>
    <row r="681" s="27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J681" s="32"/>
      <c r="K681" s="33"/>
    </row>
    <row r="682" s="27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J682" s="32"/>
      <c r="K682" s="33"/>
    </row>
    <row r="683" s="27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J683" s="32"/>
      <c r="K683" s="33"/>
    </row>
    <row r="684" s="27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J684" s="32"/>
      <c r="K684" s="33"/>
    </row>
    <row r="685" s="27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J685" s="32"/>
      <c r="K685" s="33"/>
    </row>
    <row r="686" s="27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J686" s="32"/>
      <c r="K686" s="33"/>
    </row>
    <row r="687" s="27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J687" s="32"/>
      <c r="K687" s="33"/>
    </row>
    <row r="688" s="27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J688" s="32"/>
      <c r="K688" s="33"/>
    </row>
    <row r="689" s="27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J689" s="32"/>
      <c r="K689" s="33"/>
    </row>
    <row r="690" s="27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J690" s="32"/>
      <c r="K690" s="33"/>
    </row>
    <row r="691" s="27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J691" s="32"/>
      <c r="K691" s="33"/>
    </row>
    <row r="692" s="27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J692" s="32"/>
      <c r="K692" s="33"/>
    </row>
    <row r="693" s="27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J693" s="32"/>
      <c r="K693" s="33"/>
    </row>
    <row r="694" s="27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J694" s="32"/>
      <c r="K694" s="33"/>
    </row>
    <row r="695" s="27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J695" s="32"/>
      <c r="K695" s="33"/>
    </row>
    <row r="696" s="27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J696" s="32"/>
      <c r="K696" s="33"/>
    </row>
    <row r="697" s="27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J697" s="32"/>
      <c r="K697" s="33"/>
    </row>
    <row r="698" s="27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J698" s="32"/>
      <c r="K698" s="33"/>
    </row>
    <row r="699" s="27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J699" s="32"/>
      <c r="K699" s="33"/>
    </row>
    <row r="700" s="27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J700" s="32"/>
      <c r="K700" s="33"/>
    </row>
    <row r="701" s="27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J701" s="32"/>
      <c r="K701" s="33"/>
    </row>
    <row r="702" s="27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J702" s="32"/>
      <c r="K702" s="33"/>
    </row>
    <row r="703" s="27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J703" s="32"/>
      <c r="K703" s="33"/>
    </row>
    <row r="704" s="27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J704" s="32"/>
      <c r="K704" s="33"/>
    </row>
    <row r="705" s="27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J705" s="32"/>
      <c r="K705" s="33"/>
    </row>
    <row r="706" s="27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J706" s="32"/>
      <c r="K706" s="33"/>
    </row>
    <row r="707" s="27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J707" s="32"/>
      <c r="K707" s="33"/>
    </row>
    <row r="708" s="27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J708" s="32"/>
      <c r="K708" s="33"/>
    </row>
    <row r="709" s="27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J709" s="32"/>
      <c r="K709" s="33"/>
    </row>
    <row r="710" s="27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J710" s="32"/>
      <c r="K710" s="33"/>
    </row>
    <row r="711" s="27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J711" s="32"/>
      <c r="K711" s="33"/>
    </row>
    <row r="712" s="27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J712" s="32"/>
      <c r="K712" s="33"/>
    </row>
    <row r="713" s="27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J713" s="32"/>
      <c r="K713" s="33"/>
    </row>
    <row r="714" s="27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J714" s="32"/>
      <c r="K714" s="33"/>
    </row>
    <row r="715" s="27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J715" s="32"/>
      <c r="K715" s="33"/>
    </row>
    <row r="716" s="27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J716" s="32"/>
      <c r="K716" s="33"/>
    </row>
    <row r="717" s="27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J717" s="32"/>
      <c r="K717" s="33"/>
    </row>
    <row r="718" s="27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J718" s="32"/>
      <c r="K718" s="33"/>
    </row>
    <row r="719" s="27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J719" s="32"/>
      <c r="K719" s="33"/>
    </row>
    <row r="720" s="27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J720" s="32"/>
      <c r="K720" s="33"/>
    </row>
    <row r="721" s="27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J721" s="32"/>
      <c r="K721" s="33"/>
    </row>
    <row r="722" s="27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J722" s="32"/>
      <c r="K722" s="33"/>
    </row>
    <row r="723" s="27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J723" s="32"/>
      <c r="K723" s="33"/>
    </row>
    <row r="724" s="27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J724" s="32"/>
      <c r="K724" s="33"/>
    </row>
    <row r="725" s="27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J725" s="32"/>
      <c r="K725" s="33"/>
    </row>
    <row r="726" s="27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J726" s="32"/>
      <c r="K726" s="33"/>
    </row>
    <row r="727" s="27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J727" s="32"/>
      <c r="K727" s="33"/>
    </row>
    <row r="728" s="27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J728" s="32"/>
      <c r="K728" s="33"/>
    </row>
    <row r="729" s="27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J729" s="32"/>
      <c r="K729" s="33"/>
    </row>
    <row r="730" s="27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J730" s="32"/>
      <c r="K730" s="33"/>
    </row>
    <row r="731" s="27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J731" s="32"/>
      <c r="K731" s="33"/>
    </row>
    <row r="732" s="27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J732" s="32"/>
      <c r="K732" s="33"/>
    </row>
    <row r="733" s="27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J733" s="32"/>
      <c r="K733" s="33"/>
    </row>
    <row r="734" s="27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J734" s="32"/>
      <c r="K734" s="33"/>
    </row>
    <row r="735" s="27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J735" s="32"/>
      <c r="K735" s="33"/>
    </row>
    <row r="736" s="27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J736" s="32"/>
      <c r="K736" s="33"/>
    </row>
    <row r="737" s="27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J737" s="32"/>
      <c r="K737" s="33"/>
    </row>
    <row r="738" s="27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J738" s="32"/>
      <c r="K738" s="33"/>
    </row>
    <row r="739" s="27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J739" s="32"/>
      <c r="K739" s="33"/>
    </row>
    <row r="740" s="27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3"/>
    </row>
    <row r="741" s="27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J741" s="32"/>
      <c r="K741" s="33"/>
    </row>
    <row r="742" s="27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J742" s="32"/>
      <c r="K742" s="33"/>
    </row>
    <row r="743" s="27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J743" s="32"/>
      <c r="K743" s="33"/>
    </row>
    <row r="744" s="27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J744" s="32"/>
      <c r="K744" s="33"/>
    </row>
    <row r="745" s="27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J745" s="32"/>
      <c r="K745" s="33"/>
    </row>
    <row r="746" s="27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J746" s="32"/>
      <c r="K746" s="33"/>
    </row>
    <row r="747" s="27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J747" s="32"/>
      <c r="K747" s="33"/>
    </row>
    <row r="748" s="27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J748" s="32"/>
      <c r="K748" s="33"/>
    </row>
    <row r="749" s="27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J749" s="32"/>
      <c r="K749" s="33"/>
    </row>
    <row r="750" s="27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J750" s="32"/>
      <c r="K750" s="33"/>
    </row>
    <row r="751" s="27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J751" s="32"/>
      <c r="K751" s="33"/>
    </row>
    <row r="752" s="27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J752" s="32"/>
      <c r="K752" s="33"/>
    </row>
    <row r="753" s="27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J753" s="32"/>
      <c r="K753" s="33"/>
    </row>
    <row r="754" s="27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J754" s="32"/>
      <c r="K754" s="33"/>
    </row>
    <row r="755" s="27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J755" s="32"/>
      <c r="K755" s="33"/>
    </row>
    <row r="756" s="27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J756" s="32"/>
      <c r="K756" s="33"/>
    </row>
    <row r="757" s="27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J757" s="32"/>
      <c r="K757" s="33"/>
    </row>
    <row r="758" s="27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J758" s="32"/>
      <c r="K758" s="33"/>
    </row>
    <row r="759" s="27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J759" s="32"/>
      <c r="K759" s="33"/>
    </row>
    <row r="760" s="27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J760" s="32"/>
      <c r="K760" s="33"/>
    </row>
    <row r="761" s="27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J761" s="32"/>
      <c r="K761" s="33"/>
    </row>
    <row r="762" s="27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J762" s="32"/>
      <c r="K762" s="33"/>
    </row>
    <row r="763" s="27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J763" s="32"/>
      <c r="K763" s="33"/>
    </row>
    <row r="764" s="27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J764" s="32"/>
      <c r="K764" s="33"/>
    </row>
    <row r="765" s="27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J765" s="32"/>
      <c r="K765" s="33"/>
    </row>
    <row r="766" s="27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J766" s="32"/>
      <c r="K766" s="33"/>
    </row>
    <row r="767" s="27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J767" s="32"/>
      <c r="K767" s="33"/>
    </row>
    <row r="768" s="27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J768" s="32"/>
      <c r="K768" s="33"/>
    </row>
    <row r="769" s="27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J769" s="32"/>
      <c r="K769" s="33"/>
    </row>
    <row r="770" s="27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J770" s="32"/>
      <c r="K770" s="33"/>
    </row>
    <row r="771" s="27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J771" s="32"/>
      <c r="K771" s="33"/>
    </row>
    <row r="772" s="27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J772" s="32"/>
      <c r="K772" s="33"/>
    </row>
    <row r="773" s="27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J773" s="32"/>
      <c r="K773" s="33"/>
    </row>
    <row r="774" s="27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J774" s="32"/>
      <c r="K774" s="33"/>
    </row>
    <row r="775" s="27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J775" s="32"/>
      <c r="K775" s="33"/>
    </row>
    <row r="776" s="27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J776" s="32"/>
      <c r="K776" s="33"/>
    </row>
    <row r="777" s="27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J777" s="32"/>
      <c r="K777" s="33"/>
    </row>
    <row r="778" s="27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J778" s="32"/>
      <c r="K778" s="33"/>
    </row>
    <row r="779" s="27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J779" s="32"/>
      <c r="K779" s="33"/>
    </row>
    <row r="780" s="27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J780" s="32"/>
      <c r="K780" s="33"/>
    </row>
    <row r="781" s="27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J781" s="32"/>
      <c r="K781" s="33"/>
    </row>
    <row r="782" s="27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J782" s="32"/>
      <c r="K782" s="33"/>
    </row>
    <row r="783" s="27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J783" s="32"/>
      <c r="K783" s="33"/>
    </row>
    <row r="784" s="27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J784" s="32"/>
      <c r="K784" s="33"/>
    </row>
    <row r="785" s="27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J785" s="32"/>
      <c r="K785" s="33"/>
    </row>
    <row r="786" s="27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J786" s="32"/>
      <c r="K786" s="33"/>
    </row>
    <row r="787" s="27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J787" s="32"/>
      <c r="K787" s="33"/>
    </row>
    <row r="788" s="27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J788" s="32"/>
      <c r="K788" s="33"/>
    </row>
    <row r="789" s="27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J789" s="32"/>
      <c r="K789" s="33"/>
    </row>
    <row r="790" s="27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J790" s="32"/>
      <c r="K790" s="33"/>
    </row>
    <row r="791" s="27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J791" s="32"/>
      <c r="K791" s="33"/>
    </row>
    <row r="792" s="27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J792" s="32"/>
      <c r="K792" s="33"/>
    </row>
    <row r="793" s="27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J793" s="32"/>
      <c r="K793" s="33"/>
    </row>
    <row r="794" s="27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J794" s="32"/>
      <c r="K794" s="33"/>
    </row>
    <row r="795" s="27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J795" s="32"/>
      <c r="K795" s="33"/>
    </row>
    <row r="796" s="27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J796" s="32"/>
      <c r="K796" s="33"/>
    </row>
    <row r="797" s="27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J797" s="32"/>
      <c r="K797" s="33"/>
    </row>
    <row r="798" s="27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J798" s="32"/>
      <c r="K798" s="33"/>
    </row>
    <row r="799" s="27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J799" s="32"/>
      <c r="K799" s="33"/>
    </row>
    <row r="800" s="27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J800" s="32"/>
      <c r="K800" s="33"/>
    </row>
    <row r="801" s="27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J801" s="32"/>
      <c r="K801" s="33"/>
    </row>
    <row r="802" s="27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J802" s="32"/>
      <c r="K802" s="33"/>
    </row>
    <row r="803" s="27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J803" s="32"/>
      <c r="K803" s="33"/>
    </row>
    <row r="804" s="27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J804" s="32"/>
      <c r="K804" s="33"/>
    </row>
    <row r="805" s="27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J805" s="32"/>
      <c r="K805" s="33"/>
    </row>
    <row r="806" s="27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J806" s="32"/>
      <c r="K806" s="33"/>
    </row>
    <row r="807" s="27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J807" s="32"/>
      <c r="K807" s="33"/>
    </row>
    <row r="808" s="27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J808" s="32"/>
      <c r="K808" s="33"/>
    </row>
    <row r="809" s="27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J809" s="32"/>
      <c r="K809" s="33"/>
    </row>
    <row r="810" s="27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J810" s="32"/>
      <c r="K810" s="33"/>
    </row>
    <row r="811" s="27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J811" s="32"/>
      <c r="K811" s="33"/>
    </row>
    <row r="812" s="27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J812" s="32"/>
      <c r="K812" s="33"/>
    </row>
    <row r="813" s="27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J813" s="32"/>
      <c r="K813" s="33"/>
    </row>
    <row r="814" s="27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J814" s="32"/>
      <c r="K814" s="33"/>
    </row>
    <row r="815" s="27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J815" s="32"/>
      <c r="K815" s="33"/>
    </row>
    <row r="816" s="27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J816" s="32"/>
      <c r="K816" s="33"/>
    </row>
    <row r="817" s="27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J817" s="32"/>
      <c r="K817" s="33"/>
    </row>
    <row r="818" s="27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J818" s="32"/>
      <c r="K818" s="33"/>
    </row>
    <row r="819" s="27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J819" s="32"/>
      <c r="K819" s="33"/>
    </row>
    <row r="820" s="27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J820" s="32"/>
      <c r="K820" s="33"/>
    </row>
    <row r="821" s="27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J821" s="32"/>
      <c r="K821" s="33"/>
    </row>
    <row r="822" s="27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J822" s="32"/>
      <c r="K822" s="33"/>
    </row>
    <row r="823" s="27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J823" s="32"/>
      <c r="K823" s="33"/>
    </row>
    <row r="824" s="27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J824" s="32"/>
      <c r="K824" s="33"/>
    </row>
    <row r="825" s="27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J825" s="32"/>
      <c r="K825" s="33"/>
    </row>
    <row r="826" s="27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J826" s="32"/>
      <c r="K826" s="33"/>
    </row>
    <row r="827" s="27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J827" s="32"/>
      <c r="K827" s="33"/>
    </row>
    <row r="828" s="27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J828" s="32"/>
      <c r="K828" s="33"/>
    </row>
    <row r="829" s="27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J829" s="32"/>
      <c r="K829" s="33"/>
    </row>
    <row r="830" s="27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J830" s="32"/>
      <c r="K830" s="33"/>
    </row>
    <row r="831" s="27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J831" s="32"/>
      <c r="K831" s="33"/>
    </row>
    <row r="832" s="27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J832" s="32"/>
      <c r="K832" s="33"/>
    </row>
    <row r="833" s="27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J833" s="32"/>
      <c r="K833" s="33"/>
    </row>
    <row r="834" s="27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J834" s="32"/>
      <c r="K834" s="33"/>
    </row>
    <row r="835" s="27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J835" s="32"/>
      <c r="K835" s="33"/>
    </row>
    <row r="836" s="27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J836" s="32"/>
      <c r="K836" s="33"/>
    </row>
    <row r="837" s="27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J837" s="32"/>
      <c r="K837" s="33"/>
    </row>
    <row r="838" s="27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J838" s="32"/>
      <c r="K838" s="33"/>
    </row>
    <row r="839" s="27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J839" s="32"/>
      <c r="K839" s="33"/>
    </row>
    <row r="840" s="27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J840" s="32"/>
      <c r="K840" s="33"/>
    </row>
    <row r="841" s="27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J841" s="32"/>
      <c r="K841" s="33"/>
    </row>
    <row r="842" s="27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J842" s="32"/>
      <c r="K842" s="33"/>
    </row>
    <row r="843" s="27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J843" s="32"/>
      <c r="K843" s="33"/>
    </row>
    <row r="844" s="27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J844" s="32"/>
      <c r="K844" s="33"/>
    </row>
    <row r="845" s="27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J845" s="32"/>
      <c r="K845" s="33"/>
    </row>
    <row r="846" s="27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J846" s="32"/>
      <c r="K846" s="33"/>
    </row>
    <row r="847" s="27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J847" s="32"/>
      <c r="K847" s="33"/>
    </row>
    <row r="848" s="27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J848" s="32"/>
      <c r="K848" s="33"/>
    </row>
    <row r="849" s="27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J849" s="32"/>
      <c r="K849" s="33"/>
    </row>
    <row r="850" s="27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J850" s="32"/>
      <c r="K850" s="33"/>
    </row>
    <row r="851" s="27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J851" s="32"/>
      <c r="K851" s="33"/>
    </row>
    <row r="852" s="27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J852" s="32"/>
      <c r="K852" s="33"/>
    </row>
    <row r="853" s="27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J853" s="32"/>
      <c r="K853" s="33"/>
    </row>
    <row r="854" s="27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J854" s="32"/>
      <c r="K854" s="33"/>
    </row>
    <row r="855" s="27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J855" s="32"/>
      <c r="K855" s="33"/>
    </row>
    <row r="856" s="27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J856" s="32"/>
      <c r="K856" s="33"/>
    </row>
    <row r="857" s="27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J857" s="32"/>
      <c r="K857" s="33"/>
    </row>
    <row r="858" s="27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J858" s="32"/>
      <c r="K858" s="33"/>
    </row>
    <row r="859" s="27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J859" s="32"/>
      <c r="K859" s="33"/>
    </row>
    <row r="860" s="27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J860" s="32"/>
      <c r="K860" s="33"/>
    </row>
    <row r="861" s="27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J861" s="32"/>
      <c r="K861" s="33"/>
    </row>
    <row r="862" s="27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J862" s="32"/>
      <c r="K862" s="33"/>
    </row>
    <row r="863" s="27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J863" s="32"/>
      <c r="K863" s="33"/>
    </row>
    <row r="864" s="27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J864" s="32"/>
      <c r="K864" s="33"/>
    </row>
    <row r="865" s="27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J865" s="32"/>
      <c r="K865" s="33"/>
    </row>
    <row r="866" s="27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J866" s="32"/>
      <c r="K866" s="33"/>
    </row>
    <row r="867" s="27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J867" s="32"/>
      <c r="K867" s="33"/>
    </row>
    <row r="868" s="27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J868" s="32"/>
      <c r="K868" s="33"/>
    </row>
    <row r="869" s="27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J869" s="32"/>
      <c r="K869" s="33"/>
    </row>
    <row r="870" s="27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J870" s="32"/>
      <c r="K870" s="33"/>
    </row>
    <row r="871" s="27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J871" s="32"/>
      <c r="K871" s="33"/>
    </row>
    <row r="872" s="27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J872" s="32"/>
      <c r="K872" s="33"/>
    </row>
    <row r="873" s="27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J873" s="32"/>
      <c r="K873" s="33"/>
    </row>
    <row r="874" s="27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J874" s="32"/>
      <c r="K874" s="33"/>
    </row>
    <row r="875" s="27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J875" s="32"/>
      <c r="K875" s="33"/>
    </row>
    <row r="876" s="27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J876" s="32"/>
      <c r="K876" s="33"/>
    </row>
    <row r="877" s="27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J877" s="32"/>
      <c r="K877" s="33"/>
    </row>
    <row r="878" s="27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J878" s="32"/>
      <c r="K878" s="33"/>
    </row>
    <row r="879" s="27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J879" s="32"/>
      <c r="K879" s="33"/>
    </row>
    <row r="880" s="27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J880" s="32"/>
      <c r="K880" s="33"/>
    </row>
    <row r="881" s="27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J881" s="32"/>
      <c r="K881" s="33"/>
    </row>
    <row r="882" s="27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J882" s="32"/>
      <c r="K882" s="33"/>
    </row>
    <row r="883" s="27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J883" s="32"/>
      <c r="K883" s="33"/>
    </row>
    <row r="884" s="27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J884" s="32"/>
      <c r="K884" s="33"/>
    </row>
    <row r="885" s="27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J885" s="32"/>
      <c r="K885" s="33"/>
    </row>
    <row r="886" s="27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J886" s="32"/>
      <c r="K886" s="33"/>
    </row>
    <row r="887" s="27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J887" s="32"/>
      <c r="K887" s="33"/>
    </row>
    <row r="888" s="27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J888" s="32"/>
      <c r="K888" s="33"/>
    </row>
    <row r="889" s="27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J889" s="32"/>
      <c r="K889" s="33"/>
    </row>
    <row r="890" s="27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J890" s="32"/>
      <c r="K890" s="33"/>
    </row>
    <row r="891" s="27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J891" s="32"/>
      <c r="K891" s="33"/>
    </row>
    <row r="892" s="27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J892" s="32"/>
      <c r="K892" s="33"/>
    </row>
    <row r="893" s="27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J893" s="32"/>
      <c r="K893" s="33"/>
    </row>
    <row r="894" s="27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J894" s="32"/>
      <c r="K894" s="33"/>
    </row>
    <row r="895" s="27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J895" s="32"/>
      <c r="K895" s="33"/>
    </row>
    <row r="896" s="27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J896" s="32"/>
      <c r="K896" s="33"/>
    </row>
    <row r="897" s="27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J897" s="32"/>
      <c r="K897" s="33"/>
    </row>
    <row r="898" s="27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J898" s="32"/>
      <c r="K898" s="33"/>
    </row>
    <row r="899" s="27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J899" s="32"/>
      <c r="K899" s="33"/>
    </row>
    <row r="900" s="27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J900" s="32"/>
      <c r="K900" s="33"/>
    </row>
    <row r="901" s="27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J901" s="32"/>
      <c r="K901" s="33"/>
    </row>
    <row r="902" s="27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J902" s="32"/>
      <c r="K902" s="33"/>
    </row>
    <row r="903" s="27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J903" s="32"/>
      <c r="K903" s="33"/>
    </row>
    <row r="904" s="27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J904" s="32"/>
      <c r="K904" s="33"/>
    </row>
    <row r="905" s="27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J905" s="32"/>
      <c r="K905" s="33"/>
    </row>
    <row r="906" s="27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J906" s="32"/>
      <c r="K906" s="33"/>
    </row>
    <row r="907" s="27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J907" s="32"/>
      <c r="K907" s="33"/>
    </row>
    <row r="908" s="27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J908" s="32"/>
      <c r="K908" s="33"/>
    </row>
    <row r="909" s="27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J909" s="32"/>
      <c r="K909" s="33"/>
    </row>
    <row r="910" s="27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J910" s="32"/>
      <c r="K910" s="33"/>
    </row>
    <row r="911" s="27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J911" s="32"/>
      <c r="K911" s="33"/>
    </row>
    <row r="912" s="27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J912" s="32"/>
      <c r="K912" s="33"/>
    </row>
    <row r="913" s="27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J913" s="32"/>
      <c r="K913" s="33"/>
    </row>
    <row r="914" s="27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J914" s="32"/>
      <c r="K914" s="33"/>
    </row>
    <row r="915" s="27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J915" s="32"/>
      <c r="K915" s="33"/>
    </row>
    <row r="916" s="27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J916" s="32"/>
      <c r="K916" s="33"/>
    </row>
    <row r="917" s="27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J917" s="32"/>
      <c r="K917" s="33"/>
    </row>
    <row r="918" s="27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J918" s="32"/>
      <c r="K918" s="33"/>
    </row>
    <row r="919" s="27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J919" s="32"/>
      <c r="K919" s="33"/>
    </row>
    <row r="920" s="27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J920" s="32"/>
      <c r="K920" s="33"/>
    </row>
    <row r="921" s="27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J921" s="32"/>
      <c r="K921" s="33"/>
    </row>
    <row r="922" s="27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J922" s="32"/>
      <c r="K922" s="33"/>
    </row>
    <row r="923" s="27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J923" s="32"/>
      <c r="K923" s="33"/>
    </row>
    <row r="924" s="27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J924" s="32"/>
      <c r="K924" s="33"/>
    </row>
    <row r="925" s="27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J925" s="32"/>
      <c r="K925" s="33"/>
    </row>
    <row r="926" s="27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J926" s="32"/>
      <c r="K926" s="33"/>
    </row>
    <row r="927" s="27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J927" s="32"/>
      <c r="K927" s="33"/>
    </row>
    <row r="928" s="27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J928" s="32"/>
      <c r="K928" s="33"/>
    </row>
    <row r="929" s="27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J929" s="32"/>
      <c r="K929" s="33"/>
    </row>
    <row r="930" s="27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J930" s="32"/>
      <c r="K930" s="33"/>
    </row>
    <row r="931" s="27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J931" s="32"/>
      <c r="K931" s="33"/>
    </row>
    <row r="932" s="27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J932" s="32"/>
      <c r="K932" s="33"/>
    </row>
    <row r="933" s="27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J933" s="32"/>
      <c r="K933" s="33"/>
    </row>
    <row r="934" s="27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J934" s="32"/>
      <c r="K934" s="33"/>
    </row>
    <row r="935" s="27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J935" s="32"/>
      <c r="K935" s="33"/>
    </row>
    <row r="936" s="27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J936" s="32"/>
      <c r="K936" s="33"/>
    </row>
    <row r="937" s="27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J937" s="32"/>
      <c r="K937" s="33"/>
    </row>
    <row r="938" s="27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J938" s="32"/>
      <c r="K938" s="33"/>
    </row>
    <row r="939" s="27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J939" s="32"/>
      <c r="K939" s="33"/>
    </row>
    <row r="940" s="27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J940" s="32"/>
      <c r="K940" s="33"/>
    </row>
    <row r="941" s="27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J941" s="32"/>
      <c r="K941" s="33"/>
    </row>
    <row r="942" s="27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J942" s="32"/>
      <c r="K942" s="33"/>
    </row>
    <row r="943" s="27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J943" s="32"/>
      <c r="K943" s="33"/>
    </row>
    <row r="944" s="27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J944" s="32"/>
      <c r="K944" s="33"/>
    </row>
    <row r="945" s="27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J945" s="32"/>
      <c r="K945" s="33"/>
    </row>
    <row r="946" s="27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J946" s="32"/>
      <c r="K946" s="33"/>
    </row>
    <row r="947" s="27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J947" s="32"/>
      <c r="K947" s="33"/>
    </row>
    <row r="948" s="27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J948" s="32"/>
      <c r="K948" s="33"/>
    </row>
    <row r="949" s="27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J949" s="32"/>
      <c r="K949" s="33"/>
    </row>
    <row r="950" s="27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J950" s="32"/>
      <c r="K950" s="33"/>
    </row>
    <row r="951" s="27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J951" s="32"/>
      <c r="K951" s="33"/>
    </row>
    <row r="952" s="27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J952" s="32"/>
      <c r="K952" s="33"/>
    </row>
    <row r="953" s="27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J953" s="32"/>
      <c r="K953" s="33"/>
    </row>
    <row r="954" s="27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J954" s="32"/>
      <c r="K954" s="33"/>
    </row>
    <row r="955" s="27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J955" s="32"/>
      <c r="K955" s="33"/>
    </row>
    <row r="956" s="27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J956" s="32"/>
      <c r="K956" s="33"/>
    </row>
    <row r="957" s="27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J957" s="32"/>
      <c r="K957" s="33"/>
    </row>
    <row r="958" s="27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J958" s="32"/>
      <c r="K958" s="33"/>
    </row>
    <row r="959" s="27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J959" s="32"/>
      <c r="K959" s="33"/>
    </row>
    <row r="960" s="27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J960" s="32"/>
      <c r="K960" s="33"/>
    </row>
    <row r="961" s="27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J961" s="32"/>
      <c r="K961" s="33"/>
    </row>
    <row r="962" s="27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J962" s="32"/>
      <c r="K962" s="33"/>
    </row>
    <row r="963" s="27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J963" s="32"/>
      <c r="K963" s="33"/>
    </row>
    <row r="964" s="27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J964" s="32"/>
      <c r="K964" s="33"/>
    </row>
    <row r="965" s="27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J965" s="32"/>
      <c r="K965" s="33"/>
    </row>
    <row r="966" s="27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J966" s="32"/>
      <c r="K966" s="33"/>
    </row>
    <row r="967" s="27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J967" s="32"/>
      <c r="K967" s="33"/>
    </row>
    <row r="968" s="27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J968" s="32"/>
      <c r="K968" s="33"/>
    </row>
    <row r="969" s="27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J969" s="32"/>
      <c r="K969" s="33"/>
    </row>
    <row r="970" s="27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J970" s="32"/>
      <c r="K970" s="33"/>
    </row>
    <row r="971" s="27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J971" s="32"/>
      <c r="K971" s="33"/>
    </row>
    <row r="972" s="27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J972" s="32"/>
      <c r="K972" s="33"/>
    </row>
    <row r="973" s="27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18T05:51:00Z</dcterms:modified>
  <cp:revision>3</cp:revision>
  <dc:subject/>
  <dc:title/>
</cp:coreProperties>
</file>